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1" sheetId="1" state="visible" r:id="rId2"/>
  </sheets>
  <definedNames>
    <definedName function="false" hidden="false" localSheetId="0" name="_xlnm.Print_Area" vbProcedure="false">SP133221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0">
  <si>
    <t xml:space="preserve">Board of Directors</t>
  </si>
  <si>
    <t xml:space="preserve">أعضاء مجلس الإدارة </t>
  </si>
  <si>
    <t xml:space="preserve">عمان للتنمية والإستثمار</t>
  </si>
  <si>
    <t xml:space="preserve">Shahid Al-Taba'a / Chairman</t>
  </si>
  <si>
    <r>
      <rPr>
        <sz val="10"/>
        <rFont val="Noto Sans Devanagari"/>
        <family val="2"/>
      </rPr>
      <t xml:space="preserve">شاهر الطباع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6</t>
  </si>
  <si>
    <t xml:space="preserve">تاريخ التأسيس  </t>
  </si>
  <si>
    <t xml:space="preserve">Shafiq Thabit / Vice</t>
  </si>
  <si>
    <r>
      <rPr>
        <sz val="10"/>
        <rFont val="Noto Sans Devanagari"/>
        <family val="2"/>
      </rPr>
      <t xml:space="preserve">شفيق ثاب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bdoun - Al-qahira str.- city bank building</t>
  </si>
  <si>
    <t xml:space="preserve">عبدون - شارع القاهرة - عمارة سيتيي بنك</t>
  </si>
  <si>
    <t xml:space="preserve">العنوان </t>
  </si>
  <si>
    <t xml:space="preserve">Lina Al-Taba'a</t>
  </si>
  <si>
    <t xml:space="preserve">لينا الطباع</t>
  </si>
  <si>
    <t xml:space="preserve">Telephone</t>
  </si>
  <si>
    <t xml:space="preserve">(5927217) (5924720) (5924479)</t>
  </si>
  <si>
    <t xml:space="preserve">تلفون</t>
  </si>
  <si>
    <t xml:space="preserve">Malik Entani</t>
  </si>
  <si>
    <t xml:space="preserve">مالك عنتاني</t>
  </si>
  <si>
    <t xml:space="preserve">P.O.Box</t>
  </si>
  <si>
    <t xml:space="preserve">(2610) Amman 11181</t>
  </si>
  <si>
    <t xml:space="preserve">َ(2610) عمان 1118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ohamad Olyan</t>
  </si>
  <si>
    <t xml:space="preserve">محمد عليان</t>
  </si>
  <si>
    <t xml:space="preserve">E-Mail</t>
  </si>
  <si>
    <t xml:space="preserve">dunesjo@dunesclub.com.jo</t>
  </si>
  <si>
    <t xml:space="preserve">البريد الالكتروني</t>
  </si>
  <si>
    <t xml:space="preserve">Nasir Al-Taba'a</t>
  </si>
  <si>
    <t xml:space="preserve">ناصر الطباع</t>
  </si>
  <si>
    <t xml:space="preserve">Fax</t>
  </si>
  <si>
    <t xml:space="preserve">(5933914)</t>
  </si>
  <si>
    <t xml:space="preserve">فاكس</t>
  </si>
  <si>
    <t xml:space="preserve">Philadelphia Bank</t>
  </si>
  <si>
    <t xml:space="preserve">بنك فيلادلفيا</t>
  </si>
  <si>
    <t xml:space="preserve">No. of Branches</t>
  </si>
  <si>
    <t xml:space="preserve">(-)</t>
  </si>
  <si>
    <t xml:space="preserve">عدد الفروع</t>
  </si>
  <si>
    <t xml:space="preserve">Near East Company</t>
  </si>
  <si>
    <t xml:space="preserve">شركة الشرق الادنى</t>
  </si>
  <si>
    <t xml:space="preserve">Sa'ed Abu Jabir &amp; Sons Co</t>
  </si>
  <si>
    <t xml:space="preserve">شركة سعد ابو جابر واولاده</t>
  </si>
  <si>
    <t xml:space="preserve">Auditors                 </t>
  </si>
  <si>
    <t xml:space="preserve">Arab Professionals</t>
  </si>
  <si>
    <t xml:space="preserve">المهنيون العرب</t>
  </si>
  <si>
    <t xml:space="preserve">   مدققو الحسابات</t>
  </si>
  <si>
    <t xml:space="preserve">Middle East Invest</t>
  </si>
  <si>
    <t xml:space="preserve">شركة ميدل ايست انفست</t>
  </si>
  <si>
    <t xml:space="preserve">Legal Counselor   </t>
  </si>
  <si>
    <t xml:space="preserve">Kamal AL-Bakri</t>
  </si>
  <si>
    <t xml:space="preserve">كمال غريب البكري</t>
  </si>
  <si>
    <t xml:space="preserve">المستشار القانوني</t>
  </si>
  <si>
    <t xml:space="preserve">Bank Of Jordan</t>
  </si>
  <si>
    <t xml:space="preserve">بنك الاردن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Constitution Amman Dunes Club.</t>
  </si>
  <si>
    <r>
      <rPr>
        <sz val="10"/>
        <rFont val="Noto Sans Devanagari"/>
        <family val="2"/>
      </rPr>
      <t xml:space="preserve">اقامة نادي دونز عمان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نادي فريد من نوعه في منطقة</t>
    </r>
  </si>
  <si>
    <t xml:space="preserve">Shfiq Thabit</t>
  </si>
  <si>
    <t xml:space="preserve">شفيق ثابت</t>
  </si>
  <si>
    <r>
      <rPr>
        <sz val="10"/>
        <rFont val="Noto Sans Devanagari"/>
        <family val="2"/>
      </rPr>
      <t xml:space="preserve">الشرق الاوسط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-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Middle East Invest Co</t>
  </si>
  <si>
    <t xml:space="preserve">-1</t>
  </si>
  <si>
    <t xml:space="preserve">اردنيون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زيادة رأسمال الشركة المصرح به والمكتتب به عن طريق طرح (1.5) مليون سهم، حيث تم الاكتتاب  بـ (964490) سهم </t>
  </si>
  <si>
    <t xml:space="preserve">مجموع الموجودات</t>
  </si>
  <si>
    <t xml:space="preserve"> في عام 1998 .</t>
  </si>
  <si>
    <t xml:space="preserve">المطلوبات المتداوله</t>
  </si>
  <si>
    <t xml:space="preserve">Authorized and Subscribed Capital were increased through private sub. In 1998,</t>
  </si>
  <si>
    <t xml:space="preserve">مطلوبات أخرى</t>
  </si>
  <si>
    <t xml:space="preserve">(1.5) million shares were offered and (964490) shares were covered.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8"/>
      <name val="Times New Roman"/>
      <family val="1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28" colorId="64" zoomScale="100" zoomScaleNormal="100" zoomScalePageLayoutView="100" workbookViewId="0">
      <selection pane="topLeft" activeCell="R36" activeCellId="0" sqref="R36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/>
      <c r="H1" s="7"/>
      <c r="I1" s="7"/>
      <c r="J1" s="7"/>
      <c r="K1" s="7"/>
      <c r="L1" s="7"/>
      <c r="M1" s="7"/>
      <c r="N1" s="8"/>
      <c r="O1" s="9" t="s">
        <v>2</v>
      </c>
    </row>
    <row r="2" customFormat="false" ht="15" hidden="false" customHeight="false" outlineLevel="0" collapsed="false">
      <c r="B2" s="10" t="s">
        <v>3</v>
      </c>
      <c r="C2" s="11"/>
      <c r="D2" s="11"/>
      <c r="E2" s="12" t="s">
        <v>4</v>
      </c>
      <c r="F2" s="0"/>
      <c r="G2" s="13" t="s">
        <v>5</v>
      </c>
      <c r="H2" s="0"/>
      <c r="I2" s="14" t="s">
        <v>6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4.4" hidden="false" customHeight="false" outlineLevel="0" collapsed="false">
      <c r="B3" s="10" t="s">
        <v>8</v>
      </c>
      <c r="C3" s="11"/>
      <c r="D3" s="11"/>
      <c r="E3" s="12" t="s">
        <v>9</v>
      </c>
      <c r="F3" s="0"/>
      <c r="G3" s="13" t="s">
        <v>10</v>
      </c>
      <c r="H3" s="15"/>
      <c r="I3" s="18" t="s">
        <v>11</v>
      </c>
      <c r="J3" s="15"/>
      <c r="K3" s="15"/>
      <c r="L3" s="15"/>
      <c r="M3" s="15"/>
      <c r="N3" s="19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F4" s="0"/>
      <c r="G4" s="13" t="s">
        <v>16</v>
      </c>
      <c r="H4" s="15"/>
      <c r="I4" s="20" t="s">
        <v>17</v>
      </c>
      <c r="J4" s="15"/>
      <c r="K4" s="15"/>
      <c r="L4" s="15"/>
      <c r="M4" s="15"/>
      <c r="N4" s="19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F5" s="0"/>
      <c r="G5" s="13" t="s">
        <v>21</v>
      </c>
      <c r="H5" s="15"/>
      <c r="I5" s="21" t="s">
        <v>22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38</v>
      </c>
      <c r="L8" s="27"/>
      <c r="M8" s="28" t="s">
        <v>38</v>
      </c>
      <c r="N8" s="29" t="s">
        <v>38</v>
      </c>
      <c r="O8" s="30" t="s">
        <v>39</v>
      </c>
    </row>
    <row r="9" customFormat="false" ht="14.4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3" t="s">
        <v>50</v>
      </c>
      <c r="H11" s="24"/>
      <c r="I11" s="38" t="s">
        <v>51</v>
      </c>
      <c r="J11" s="24"/>
      <c r="K11" s="24"/>
      <c r="L11" s="24"/>
      <c r="M11" s="39"/>
      <c r="N11" s="40" t="s">
        <v>52</v>
      </c>
      <c r="O11" s="41" t="s">
        <v>53</v>
      </c>
    </row>
    <row r="12" customFormat="false" ht="14.4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6</v>
      </c>
      <c r="H13" s="33"/>
      <c r="I13" s="33"/>
      <c r="J13" s="33"/>
      <c r="K13" s="33"/>
      <c r="L13" s="33"/>
      <c r="M13" s="33"/>
      <c r="N13" s="33"/>
      <c r="O13" s="45" t="s">
        <v>57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8" hidden="false" customHeight="false" outlineLevel="0" collapsed="false">
      <c r="B15" s="48" t="s">
        <v>58</v>
      </c>
      <c r="C15" s="49"/>
      <c r="D15" s="35"/>
      <c r="E15" s="50" t="s">
        <v>59</v>
      </c>
      <c r="F15" s="0"/>
      <c r="G15" s="46" t="s">
        <v>60</v>
      </c>
      <c r="H15" s="15"/>
      <c r="I15" s="15"/>
      <c r="J15" s="15"/>
      <c r="K15" s="15"/>
      <c r="L15" s="15"/>
      <c r="M15" s="15"/>
      <c r="N15" s="15"/>
      <c r="O15" s="51" t="s">
        <v>61</v>
      </c>
    </row>
    <row r="16" customFormat="false" ht="14.4" hidden="false" customHeight="false" outlineLevel="0" collapsed="false">
      <c r="B16" s="52" t="s">
        <v>62</v>
      </c>
      <c r="C16" s="0"/>
      <c r="D16" s="11"/>
      <c r="E16" s="12" t="s">
        <v>63</v>
      </c>
      <c r="F16" s="0"/>
      <c r="G16" s="46"/>
      <c r="H16" s="15"/>
      <c r="I16" s="15"/>
      <c r="J16" s="15"/>
      <c r="K16" s="15"/>
      <c r="L16" s="15"/>
      <c r="M16" s="15"/>
      <c r="N16" s="15"/>
      <c r="O16" s="51" t="s">
        <v>64</v>
      </c>
    </row>
    <row r="17" customFormat="false" ht="14.4" hidden="false" customHeight="false" outlineLevel="0" collapsed="false">
      <c r="B17" s="32" t="s">
        <v>65</v>
      </c>
      <c r="C17" s="35"/>
      <c r="D17" s="33"/>
      <c r="E17" s="53" t="s">
        <v>66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4" t="s">
        <v>67</v>
      </c>
      <c r="C18" s="24"/>
      <c r="D18" s="55"/>
      <c r="E18" s="56" t="s">
        <v>67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68</v>
      </c>
      <c r="C20" s="59"/>
      <c r="D20" s="59"/>
      <c r="E20" s="59"/>
      <c r="F20" s="59" t="s">
        <v>69</v>
      </c>
      <c r="G20" s="59"/>
      <c r="H20" s="59"/>
      <c r="I20" s="59"/>
      <c r="J20" s="59" t="s">
        <v>70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71</v>
      </c>
      <c r="C21" s="62" t="s">
        <v>72</v>
      </c>
      <c r="D21" s="62" t="s">
        <v>73</v>
      </c>
      <c r="E21" s="62" t="s">
        <v>74</v>
      </c>
      <c r="F21" s="62" t="s">
        <v>71</v>
      </c>
      <c r="G21" s="62" t="s">
        <v>72</v>
      </c>
      <c r="H21" s="62" t="s">
        <v>73</v>
      </c>
      <c r="I21" s="62" t="s">
        <v>74</v>
      </c>
      <c r="J21" s="62" t="s">
        <v>71</v>
      </c>
      <c r="K21" s="62" t="s">
        <v>72</v>
      </c>
      <c r="L21" s="62" t="s">
        <v>73</v>
      </c>
      <c r="M21" s="62" t="s">
        <v>74</v>
      </c>
      <c r="N21" s="63"/>
      <c r="O21" s="64"/>
    </row>
    <row r="22" customFormat="false" ht="14.4" hidden="false" customHeight="false" outlineLevel="0" collapsed="false">
      <c r="B22" s="65" t="s">
        <v>75</v>
      </c>
      <c r="C22" s="66" t="s">
        <v>76</v>
      </c>
      <c r="D22" s="66" t="s">
        <v>77</v>
      </c>
      <c r="E22" s="66" t="s">
        <v>78</v>
      </c>
      <c r="F22" s="65" t="s">
        <v>75</v>
      </c>
      <c r="G22" s="66" t="s">
        <v>76</v>
      </c>
      <c r="H22" s="66" t="s">
        <v>77</v>
      </c>
      <c r="I22" s="66" t="s">
        <v>78</v>
      </c>
      <c r="J22" s="65" t="s">
        <v>75</v>
      </c>
      <c r="K22" s="66" t="s">
        <v>76</v>
      </c>
      <c r="L22" s="66" t="s">
        <v>77</v>
      </c>
      <c r="M22" s="66" t="s">
        <v>78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29.2</v>
      </c>
      <c r="C23" s="67" t="n">
        <v>0.98</v>
      </c>
      <c r="D23" s="67" t="n">
        <v>9.096</v>
      </c>
      <c r="E23" s="67" t="n">
        <v>19.124</v>
      </c>
      <c r="F23" s="68" t="n">
        <f aca="false">SUM(G23:I23)</f>
        <v>1606000</v>
      </c>
      <c r="G23" s="68" t="n">
        <v>53900</v>
      </c>
      <c r="H23" s="68" t="n">
        <v>500275</v>
      </c>
      <c r="I23" s="68" t="n">
        <v>1051825</v>
      </c>
      <c r="J23" s="68" t="n">
        <f aca="false">SUM(K23:M23)</f>
        <v>29</v>
      </c>
      <c r="K23" s="68" t="n">
        <v>1</v>
      </c>
      <c r="L23" s="68" t="n">
        <v>8</v>
      </c>
      <c r="M23" s="68" t="n">
        <v>20</v>
      </c>
      <c r="N23" s="69" t="s">
        <v>79</v>
      </c>
      <c r="O23" s="70" t="s">
        <v>80</v>
      </c>
    </row>
    <row r="24" customFormat="false" ht="14.4" hidden="false" customHeight="false" outlineLevel="0" collapsed="false">
      <c r="B24" s="67" t="n">
        <f aca="false">SUM(C24:E24)</f>
        <v>70.8</v>
      </c>
      <c r="C24" s="67" t="n">
        <v>0</v>
      </c>
      <c r="D24" s="67" t="n">
        <v>47.364</v>
      </c>
      <c r="E24" s="67" t="n">
        <v>23.436</v>
      </c>
      <c r="F24" s="68" t="n">
        <f aca="false">SUM(G24:I24)</f>
        <v>3894000</v>
      </c>
      <c r="G24" s="68" t="n">
        <v>0</v>
      </c>
      <c r="H24" s="68" t="n">
        <v>2605000</v>
      </c>
      <c r="I24" s="68" t="n">
        <v>1289000</v>
      </c>
      <c r="J24" s="68" t="n">
        <f aca="false">SUM(K24:M24)</f>
        <v>11</v>
      </c>
      <c r="K24" s="68" t="n">
        <v>0</v>
      </c>
      <c r="L24" s="68" t="n">
        <v>1</v>
      </c>
      <c r="M24" s="68" t="n">
        <v>10</v>
      </c>
      <c r="N24" s="69" t="s">
        <v>81</v>
      </c>
      <c r="O24" s="70" t="s">
        <v>82</v>
      </c>
    </row>
    <row r="25" customFormat="false" ht="14.4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3</v>
      </c>
      <c r="O25" s="70" t="s">
        <v>84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5</v>
      </c>
      <c r="O26" s="70" t="s">
        <v>86</v>
      </c>
    </row>
    <row r="27" customFormat="false" ht="14.4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7</v>
      </c>
      <c r="O27" s="70" t="s">
        <v>88</v>
      </c>
    </row>
    <row r="28" customFormat="false" ht="14.4" hidden="false" customHeight="false" outlineLevel="0" collapsed="false">
      <c r="B28" s="71" t="n">
        <v>100</v>
      </c>
      <c r="C28" s="71" t="n">
        <v>0.98</v>
      </c>
      <c r="D28" s="71" t="n">
        <v>56.46</v>
      </c>
      <c r="E28" s="71" t="n">
        <v>42.56</v>
      </c>
      <c r="F28" s="72" t="n">
        <v>5500000</v>
      </c>
      <c r="G28" s="72" t="n">
        <v>53900</v>
      </c>
      <c r="H28" s="72" t="n">
        <v>3105275</v>
      </c>
      <c r="I28" s="72" t="n">
        <v>2340825</v>
      </c>
      <c r="J28" s="72" t="n">
        <v>40</v>
      </c>
      <c r="K28" s="72" t="n">
        <v>1</v>
      </c>
      <c r="L28" s="72" t="n">
        <v>9</v>
      </c>
      <c r="M28" s="72" t="n">
        <v>30</v>
      </c>
      <c r="N28" s="69" t="s">
        <v>75</v>
      </c>
      <c r="O28" s="70" t="s">
        <v>89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90</v>
      </c>
      <c r="C30" s="73"/>
      <c r="D30" s="73"/>
      <c r="E30" s="73"/>
      <c r="F30" s="0"/>
      <c r="G30" s="74" t="s">
        <v>91</v>
      </c>
      <c r="H30" s="75" t="s">
        <v>92</v>
      </c>
      <c r="I30" s="33"/>
      <c r="J30" s="76"/>
      <c r="K30" s="77" t="s">
        <v>93</v>
      </c>
      <c r="L30" s="77"/>
      <c r="M30" s="78" t="s">
        <v>94</v>
      </c>
      <c r="N30" s="78"/>
      <c r="O30" s="79" t="s">
        <v>95</v>
      </c>
    </row>
    <row r="31" customFormat="false" ht="14.4" hidden="false" customHeight="false" outlineLevel="0" collapsed="false">
      <c r="B31" s="80" t="s">
        <v>96</v>
      </c>
      <c r="C31" s="80"/>
      <c r="D31" s="80"/>
      <c r="E31" s="80"/>
      <c r="F31" s="0"/>
      <c r="G31" s="81"/>
      <c r="H31" s="82" t="s">
        <v>97</v>
      </c>
      <c r="I31" s="24"/>
      <c r="J31" s="83"/>
      <c r="K31" s="84" t="s">
        <v>98</v>
      </c>
      <c r="L31" s="84"/>
      <c r="M31" s="85" t="s">
        <v>99</v>
      </c>
      <c r="N31" s="85"/>
      <c r="O31" s="81"/>
      <c r="R31" s="86"/>
    </row>
    <row r="32" customFormat="false" ht="14.4" hidden="false" customHeight="false" outlineLevel="0" collapsed="false">
      <c r="B32" s="87" t="s">
        <v>100</v>
      </c>
      <c r="C32" s="88" t="s">
        <v>101</v>
      </c>
      <c r="D32" s="88" t="s">
        <v>102</v>
      </c>
      <c r="E32" s="89"/>
      <c r="F32" s="0"/>
      <c r="G32" s="90" t="s">
        <v>103</v>
      </c>
      <c r="H32" s="91" t="s">
        <v>104</v>
      </c>
      <c r="I32" s="15"/>
      <c r="J32" s="0"/>
      <c r="K32" s="92" t="n">
        <v>47</v>
      </c>
      <c r="L32" s="92"/>
      <c r="M32" s="93"/>
      <c r="N32" s="94" t="s">
        <v>49</v>
      </c>
      <c r="O32" s="90" t="s">
        <v>105</v>
      </c>
    </row>
    <row r="33" customFormat="false" ht="14.4" hidden="false" customHeight="false" outlineLevel="0" collapsed="false">
      <c r="B33" s="95"/>
      <c r="C33" s="95"/>
      <c r="D33" s="95"/>
      <c r="E33" s="96" t="s">
        <v>106</v>
      </c>
      <c r="F33" s="0"/>
      <c r="G33" s="90"/>
      <c r="H33" s="91"/>
      <c r="I33" s="15"/>
      <c r="J33" s="0"/>
      <c r="K33" s="97"/>
      <c r="L33" s="97"/>
      <c r="M33" s="93"/>
      <c r="N33" s="98"/>
      <c r="O33" s="90"/>
    </row>
    <row r="34" customFormat="false" ht="14.4" hidden="false" customHeight="false" outlineLevel="0" collapsed="false">
      <c r="B34" s="99" t="n">
        <v>196</v>
      </c>
      <c r="C34" s="99" t="n">
        <v>27</v>
      </c>
      <c r="D34" s="99" t="n">
        <v>169</v>
      </c>
      <c r="E34" s="100" t="s">
        <v>78</v>
      </c>
      <c r="F34" s="0"/>
      <c r="G34" s="90"/>
      <c r="H34" s="91"/>
      <c r="I34" s="15"/>
      <c r="J34" s="0"/>
      <c r="K34" s="97"/>
      <c r="L34" s="97"/>
      <c r="M34" s="93"/>
      <c r="N34" s="98"/>
      <c r="O34" s="90"/>
    </row>
    <row r="35" customFormat="false" ht="16.5" hidden="false" customHeight="true" outlineLevel="0" collapsed="false">
      <c r="B35" s="95"/>
      <c r="C35" s="95"/>
      <c r="D35" s="95"/>
      <c r="E35" s="101" t="s">
        <v>107</v>
      </c>
      <c r="F35" s="0"/>
      <c r="G35" s="90"/>
      <c r="H35" s="91"/>
      <c r="I35" s="15"/>
      <c r="J35" s="0"/>
      <c r="K35" s="97"/>
      <c r="L35" s="97"/>
      <c r="M35" s="93"/>
      <c r="N35" s="98"/>
      <c r="O35" s="90"/>
    </row>
    <row r="36" customFormat="false" ht="16.5" hidden="false" customHeight="true" outlineLevel="0" collapsed="false">
      <c r="B36" s="99" t="n">
        <v>16</v>
      </c>
      <c r="C36" s="99" t="n">
        <v>6</v>
      </c>
      <c r="D36" s="99" t="n">
        <v>10</v>
      </c>
      <c r="E36" s="100" t="s">
        <v>108</v>
      </c>
      <c r="F36" s="15"/>
      <c r="G36" s="102"/>
      <c r="H36" s="103"/>
      <c r="I36" s="24"/>
      <c r="J36" s="24"/>
      <c r="K36" s="104"/>
      <c r="L36" s="105"/>
      <c r="M36" s="106"/>
      <c r="N36" s="107"/>
      <c r="O36" s="102"/>
    </row>
    <row r="37" customFormat="false" ht="21.9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09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10</v>
      </c>
      <c r="Z37" s="113" t="s">
        <v>111</v>
      </c>
    </row>
    <row r="38" customFormat="false" ht="21.9" hidden="false" customHeight="true" outlineLevel="0" collapsed="false">
      <c r="P38" s="114" t="n">
        <v>0</v>
      </c>
      <c r="Q38" s="114" t="n">
        <v>0</v>
      </c>
      <c r="R38" s="115" t="s">
        <v>112</v>
      </c>
      <c r="S38" s="110"/>
      <c r="T38" s="116" t="n">
        <v>1</v>
      </c>
      <c r="U38" s="116" t="n">
        <v>1</v>
      </c>
      <c r="V38" s="116" t="n">
        <v>1</v>
      </c>
      <c r="W38" s="116" t="s">
        <v>67</v>
      </c>
      <c r="X38" s="116" t="s">
        <v>67</v>
      </c>
      <c r="Y38" s="117"/>
      <c r="Z38" s="118" t="s">
        <v>113</v>
      </c>
    </row>
    <row r="39" customFormat="false" ht="21.9" hidden="false" customHeight="true" outlineLevel="0" collapsed="false">
      <c r="P39" s="114" t="n">
        <v>0</v>
      </c>
      <c r="Q39" s="114" t="n">
        <v>0</v>
      </c>
      <c r="R39" s="119" t="s">
        <v>114</v>
      </c>
      <c r="S39" s="110"/>
      <c r="T39" s="116" t="n">
        <v>0</v>
      </c>
      <c r="U39" s="116" t="n">
        <v>0</v>
      </c>
      <c r="V39" s="116" t="n">
        <v>0</v>
      </c>
      <c r="W39" s="116" t="s">
        <v>67</v>
      </c>
      <c r="X39" s="116" t="s">
        <v>67</v>
      </c>
      <c r="Y39" s="117"/>
      <c r="Z39" s="118" t="s">
        <v>115</v>
      </c>
    </row>
    <row r="40" customFormat="false" ht="21.9" hidden="false" customHeight="true" outlineLevel="0" collapsed="false">
      <c r="P40" s="114" t="s">
        <v>67</v>
      </c>
      <c r="Q40" s="114" t="s">
        <v>67</v>
      </c>
      <c r="R40" s="119" t="s">
        <v>116</v>
      </c>
      <c r="S40" s="110"/>
      <c r="T40" s="116" t="n">
        <v>1</v>
      </c>
      <c r="U40" s="116" t="n">
        <v>1</v>
      </c>
      <c r="V40" s="116" t="n">
        <v>0.776</v>
      </c>
      <c r="W40" s="116" t="s">
        <v>67</v>
      </c>
      <c r="X40" s="116" t="s">
        <v>67</v>
      </c>
      <c r="Y40" s="117"/>
      <c r="Z40" s="118" t="s">
        <v>117</v>
      </c>
    </row>
    <row r="41" customFormat="false" ht="21.9" hidden="false" customHeight="true" outlineLevel="0" collapsed="false">
      <c r="P41" s="114" t="s">
        <v>67</v>
      </c>
      <c r="Q41" s="114" t="s">
        <v>67</v>
      </c>
      <c r="R41" s="120" t="s">
        <v>118</v>
      </c>
      <c r="S41" s="110"/>
      <c r="T41" s="121" t="n">
        <v>6464490</v>
      </c>
      <c r="U41" s="121" t="n">
        <v>5500000</v>
      </c>
      <c r="V41" s="121" t="n">
        <v>5500000</v>
      </c>
      <c r="W41" s="116" t="s">
        <v>67</v>
      </c>
      <c r="X41" s="116" t="s">
        <v>67</v>
      </c>
      <c r="Y41" s="117"/>
      <c r="Z41" s="118" t="s">
        <v>119</v>
      </c>
    </row>
    <row r="42" customFormat="false" ht="21.9" hidden="false" customHeight="true" outlineLevel="0" collapsed="false">
      <c r="P42" s="114" t="s">
        <v>67</v>
      </c>
      <c r="Q42" s="114" t="s">
        <v>67</v>
      </c>
      <c r="R42" s="115" t="s">
        <v>120</v>
      </c>
      <c r="S42" s="110"/>
      <c r="T42" s="121" t="n">
        <v>0</v>
      </c>
      <c r="U42" s="121" t="n">
        <v>0</v>
      </c>
      <c r="V42" s="121" t="n">
        <v>0</v>
      </c>
      <c r="W42" s="116" t="s">
        <v>67</v>
      </c>
      <c r="X42" s="116" t="s">
        <v>67</v>
      </c>
      <c r="Y42" s="117"/>
      <c r="Z42" s="118" t="s">
        <v>121</v>
      </c>
    </row>
    <row r="43" customFormat="false" ht="21.9" hidden="false" customHeight="true" outlineLevel="0" collapsed="false">
      <c r="P43" s="122" t="n">
        <v>0</v>
      </c>
      <c r="Q43" s="122" t="n">
        <v>0</v>
      </c>
      <c r="R43" s="123" t="s">
        <v>122</v>
      </c>
      <c r="S43" s="110"/>
      <c r="T43" s="121" t="n">
        <v>0</v>
      </c>
      <c r="U43" s="121" t="n">
        <v>0</v>
      </c>
      <c r="V43" s="121" t="n">
        <v>0</v>
      </c>
      <c r="W43" s="116" t="s">
        <v>67</v>
      </c>
      <c r="X43" s="116" t="s">
        <v>67</v>
      </c>
      <c r="Y43" s="117"/>
      <c r="Z43" s="124" t="s">
        <v>123</v>
      </c>
    </row>
    <row r="44" customFormat="false" ht="21.9" hidden="false" customHeight="true" outlineLevel="0" collapsed="false">
      <c r="P44" s="114" t="s">
        <v>67</v>
      </c>
      <c r="Q44" s="114" t="s">
        <v>67</v>
      </c>
      <c r="R44" s="125" t="s">
        <v>124</v>
      </c>
      <c r="S44" s="110"/>
      <c r="T44" s="121" t="n">
        <v>0</v>
      </c>
      <c r="U44" s="121" t="n">
        <v>0</v>
      </c>
      <c r="V44" s="121" t="n">
        <v>0</v>
      </c>
      <c r="W44" s="116" t="s">
        <v>67</v>
      </c>
      <c r="X44" s="116" t="s">
        <v>67</v>
      </c>
      <c r="Y44" s="117"/>
      <c r="Z44" s="118" t="s">
        <v>125</v>
      </c>
    </row>
    <row r="45" customFormat="false" ht="21.9" hidden="false" customHeight="true" outlineLevel="0" collapsed="false">
      <c r="P45" s="114" t="n">
        <v>0</v>
      </c>
      <c r="Q45" s="114" t="n">
        <v>0</v>
      </c>
      <c r="R45" s="115" t="s">
        <v>126</v>
      </c>
      <c r="S45" s="110"/>
      <c r="T45" s="121" t="n">
        <v>0</v>
      </c>
      <c r="U45" s="121" t="n">
        <v>0</v>
      </c>
      <c r="V45" s="121" t="n">
        <v>0</v>
      </c>
      <c r="W45" s="116" t="s">
        <v>67</v>
      </c>
      <c r="X45" s="116" t="s">
        <v>67</v>
      </c>
      <c r="Y45" s="126"/>
      <c r="Z45" s="118" t="s">
        <v>127</v>
      </c>
    </row>
    <row r="46" customFormat="false" ht="21.9" hidden="false" customHeight="true" outlineLevel="0" collapsed="false">
      <c r="P46" s="114" t="n">
        <v>0</v>
      </c>
      <c r="Q46" s="114" t="n">
        <v>0</v>
      </c>
      <c r="R46" s="115" t="s">
        <v>128</v>
      </c>
      <c r="S46" s="110"/>
      <c r="T46" s="127" t="s">
        <v>129</v>
      </c>
      <c r="U46" s="110"/>
      <c r="V46" s="110"/>
      <c r="W46" s="110"/>
      <c r="X46" s="110"/>
      <c r="Y46" s="110"/>
      <c r="Z46" s="113" t="s">
        <v>130</v>
      </c>
    </row>
    <row r="47" customFormat="false" ht="21.9" hidden="false" customHeight="true" outlineLevel="0" collapsed="false">
      <c r="P47" s="114" t="n">
        <v>0</v>
      </c>
      <c r="Q47" s="114" t="n">
        <v>0</v>
      </c>
      <c r="R47" s="128" t="s">
        <v>131</v>
      </c>
      <c r="S47" s="110"/>
      <c r="T47" s="129" t="n">
        <v>7000000</v>
      </c>
      <c r="U47" s="129" t="n">
        <v>5500000</v>
      </c>
      <c r="V47" s="129" t="n">
        <v>5500000</v>
      </c>
      <c r="W47" s="116" t="s">
        <v>67</v>
      </c>
      <c r="X47" s="116" t="s">
        <v>67</v>
      </c>
      <c r="Y47" s="130"/>
      <c r="Z47" s="118" t="s">
        <v>132</v>
      </c>
    </row>
    <row r="48" customFormat="false" ht="21.9" hidden="false" customHeight="true" outlineLevel="0" collapsed="false">
      <c r="P48" s="114" t="n">
        <v>0</v>
      </c>
      <c r="Q48" s="114" t="n">
        <v>0</v>
      </c>
      <c r="R48" s="123" t="s">
        <v>133</v>
      </c>
      <c r="S48" s="110"/>
      <c r="T48" s="129" t="n">
        <v>6464490</v>
      </c>
      <c r="U48" s="129" t="n">
        <v>5500000</v>
      </c>
      <c r="V48" s="129" t="n">
        <v>5500000</v>
      </c>
      <c r="W48" s="116" t="s">
        <v>67</v>
      </c>
      <c r="X48" s="116" t="s">
        <v>67</v>
      </c>
      <c r="Y48" s="130"/>
      <c r="Z48" s="118" t="s">
        <v>134</v>
      </c>
    </row>
    <row r="49" customFormat="false" ht="21.9" hidden="false" customHeight="true" outlineLevel="0" collapsed="false">
      <c r="P49" s="114" t="n">
        <v>35.982</v>
      </c>
      <c r="Q49" s="114" t="n">
        <v>62.802</v>
      </c>
      <c r="R49" s="115" t="s">
        <v>135</v>
      </c>
      <c r="S49" s="110"/>
      <c r="T49" s="129" t="n">
        <v>6464490</v>
      </c>
      <c r="U49" s="129" t="n">
        <v>5500000</v>
      </c>
      <c r="V49" s="129" t="n">
        <v>4270405</v>
      </c>
      <c r="W49" s="116" t="s">
        <v>67</v>
      </c>
      <c r="X49" s="116" t="s">
        <v>67</v>
      </c>
      <c r="Y49" s="130"/>
      <c r="Z49" s="118" t="s">
        <v>136</v>
      </c>
    </row>
    <row r="50" customFormat="false" ht="21.9" hidden="false" customHeight="true" outlineLevel="0" collapsed="false">
      <c r="P50" s="122" t="n">
        <v>224.719</v>
      </c>
      <c r="Q50" s="122" t="n">
        <v>116.14</v>
      </c>
      <c r="R50" s="131" t="s">
        <v>137</v>
      </c>
      <c r="S50" s="110"/>
      <c r="T50" s="129" t="n">
        <v>0</v>
      </c>
      <c r="U50" s="129" t="n">
        <v>0</v>
      </c>
      <c r="V50" s="129" t="n">
        <v>0</v>
      </c>
      <c r="W50" s="116" t="s">
        <v>67</v>
      </c>
      <c r="X50" s="116" t="s">
        <v>67</v>
      </c>
      <c r="Y50" s="130"/>
      <c r="Z50" s="118" t="s">
        <v>138</v>
      </c>
    </row>
    <row r="51" customFormat="false" ht="21.9" hidden="false" customHeight="true" outlineLevel="0" collapsed="false">
      <c r="P51" s="114" t="n">
        <v>25.936</v>
      </c>
      <c r="Q51" s="114" t="n">
        <v>24.741</v>
      </c>
      <c r="R51" s="132" t="s">
        <v>139</v>
      </c>
      <c r="S51" s="110"/>
      <c r="T51" s="129" t="n">
        <v>0</v>
      </c>
      <c r="U51" s="129" t="n">
        <v>0</v>
      </c>
      <c r="V51" s="129" t="n">
        <v>0</v>
      </c>
      <c r="W51" s="116" t="s">
        <v>67</v>
      </c>
      <c r="X51" s="116" t="s">
        <v>67</v>
      </c>
      <c r="Y51" s="133"/>
      <c r="Z51" s="134" t="s">
        <v>140</v>
      </c>
    </row>
    <row r="52" customFormat="false" ht="21.9" hidden="false" customHeight="true" outlineLevel="0" collapsed="false">
      <c r="P52" s="122" t="n">
        <v>64.018</v>
      </c>
      <c r="Q52" s="122" t="n">
        <v>37.198</v>
      </c>
      <c r="R52" s="135" t="s">
        <v>141</v>
      </c>
      <c r="S52" s="110"/>
      <c r="T52" s="129" t="n">
        <v>0</v>
      </c>
      <c r="U52" s="129" t="n">
        <v>0</v>
      </c>
      <c r="V52" s="129" t="n">
        <v>0</v>
      </c>
      <c r="W52" s="116" t="s">
        <v>67</v>
      </c>
      <c r="X52" s="116" t="s">
        <v>67</v>
      </c>
      <c r="Y52" s="136"/>
      <c r="Z52" s="118" t="s">
        <v>142</v>
      </c>
    </row>
    <row r="53" customFormat="false" ht="21.9" hidden="false" customHeight="true" outlineLevel="0" collapsed="false">
      <c r="P53" s="114" t="n">
        <v>177.916</v>
      </c>
      <c r="Q53" s="114" t="n">
        <v>59.23</v>
      </c>
      <c r="R53" s="137" t="s">
        <v>143</v>
      </c>
      <c r="S53" s="110"/>
      <c r="T53" s="129" t="n">
        <v>6464490</v>
      </c>
      <c r="U53" s="129" t="n">
        <v>5500000</v>
      </c>
      <c r="V53" s="129" t="n">
        <v>4270405</v>
      </c>
      <c r="W53" s="116" t="s">
        <v>67</v>
      </c>
      <c r="X53" s="116" t="s">
        <v>67</v>
      </c>
      <c r="Y53" s="138"/>
      <c r="Z53" s="118" t="s">
        <v>144</v>
      </c>
    </row>
    <row r="54" customFormat="false" ht="21.9" hidden="false" customHeight="true" outlineLevel="0" collapsed="false">
      <c r="P54" s="114" t="n">
        <v>72.082</v>
      </c>
      <c r="Q54" s="114" t="n">
        <v>39.396</v>
      </c>
      <c r="R54" s="139" t="s">
        <v>145</v>
      </c>
      <c r="S54" s="110"/>
      <c r="T54" s="112" t="s">
        <v>146</v>
      </c>
      <c r="U54" s="110"/>
      <c r="V54" s="110"/>
      <c r="W54" s="110"/>
      <c r="X54" s="110"/>
      <c r="Y54" s="110"/>
      <c r="Z54" s="113" t="s">
        <v>147</v>
      </c>
    </row>
    <row r="55" customFormat="false" ht="21.9" hidden="false" customHeight="true" outlineLevel="0" collapsed="false">
      <c r="P55" s="114" t="n">
        <v>51.048</v>
      </c>
      <c r="Q55" s="114" t="n">
        <v>0</v>
      </c>
      <c r="R55" s="139" t="s">
        <v>148</v>
      </c>
      <c r="S55" s="110"/>
      <c r="T55" s="129" t="n">
        <v>14526942</v>
      </c>
      <c r="U55" s="129" t="n">
        <v>6387683</v>
      </c>
      <c r="V55" s="129" t="n">
        <v>3025280</v>
      </c>
      <c r="W55" s="116" t="s">
        <v>67</v>
      </c>
      <c r="X55" s="116" t="s">
        <v>67</v>
      </c>
      <c r="Y55" s="140"/>
      <c r="Z55" s="141" t="s">
        <v>149</v>
      </c>
    </row>
    <row r="56" customFormat="false" ht="21.9" hidden="false" customHeight="true" outlineLevel="0" collapsed="false">
      <c r="P56" s="114" t="n">
        <v>0</v>
      </c>
      <c r="Q56" s="114" t="n">
        <v>0</v>
      </c>
      <c r="R56" s="132" t="s">
        <v>150</v>
      </c>
      <c r="S56" s="110"/>
      <c r="T56" s="129" t="n">
        <v>1693737</v>
      </c>
      <c r="U56" s="129" t="n">
        <v>1724904</v>
      </c>
      <c r="V56" s="129" t="n">
        <v>1430010</v>
      </c>
      <c r="W56" s="116" t="s">
        <v>67</v>
      </c>
      <c r="X56" s="116" t="s">
        <v>67</v>
      </c>
      <c r="Y56" s="140"/>
      <c r="Z56" s="141" t="s">
        <v>151</v>
      </c>
    </row>
    <row r="57" customFormat="false" ht="21.9" hidden="false" customHeight="true" outlineLevel="0" collapsed="false">
      <c r="P57" s="114" t="n">
        <v>0.363</v>
      </c>
      <c r="Q57" s="114" t="n">
        <v>0.796</v>
      </c>
      <c r="R57" s="132" t="s">
        <v>152</v>
      </c>
      <c r="S57" s="142"/>
      <c r="T57" s="129" t="n">
        <v>194859</v>
      </c>
      <c r="U57" s="129" t="n">
        <v>98920</v>
      </c>
      <c r="V57" s="129" t="n">
        <v>80308</v>
      </c>
      <c r="W57" s="116" t="s">
        <v>67</v>
      </c>
      <c r="X57" s="116" t="s">
        <v>67</v>
      </c>
      <c r="Y57" s="140"/>
      <c r="Z57" s="124" t="s">
        <v>153</v>
      </c>
    </row>
    <row r="58" customFormat="false" ht="21.9" hidden="false" customHeight="true" outlineLevel="0" collapsed="false">
      <c r="P58" s="129" t="n">
        <v>-2965967</v>
      </c>
      <c r="Q58" s="129" t="n">
        <v>-441855</v>
      </c>
      <c r="R58" s="119" t="s">
        <v>154</v>
      </c>
      <c r="S58" s="110"/>
      <c r="T58" s="129" t="n">
        <v>1745171</v>
      </c>
      <c r="U58" s="129" t="n">
        <v>645051</v>
      </c>
      <c r="V58" s="129" t="n">
        <v>277372</v>
      </c>
      <c r="W58" s="116" t="s">
        <v>67</v>
      </c>
      <c r="X58" s="116" t="s">
        <v>67</v>
      </c>
      <c r="Y58" s="140"/>
      <c r="Z58" s="118" t="s">
        <v>155</v>
      </c>
    </row>
    <row r="59" customFormat="false" ht="21.9" hidden="false" customHeight="true" outlineLevel="0" collapsed="false">
      <c r="P59" s="110"/>
      <c r="Q59" s="110"/>
      <c r="R59" s="143" t="s">
        <v>156</v>
      </c>
      <c r="S59" s="110"/>
      <c r="T59" s="129" t="n">
        <v>17965850</v>
      </c>
      <c r="U59" s="129" t="n">
        <v>8757638</v>
      </c>
      <c r="V59" s="129" t="n">
        <v>4732662</v>
      </c>
      <c r="W59" s="116" t="s">
        <v>67</v>
      </c>
      <c r="X59" s="116" t="s">
        <v>67</v>
      </c>
      <c r="Y59" s="140"/>
      <c r="Z59" s="118" t="s">
        <v>157</v>
      </c>
    </row>
    <row r="60" customFormat="false" ht="21.9" hidden="false" customHeight="true" outlineLevel="0" collapsed="false">
      <c r="R60" s="144" t="s">
        <v>158</v>
      </c>
      <c r="S60" s="110"/>
      <c r="T60" s="129" t="n">
        <v>4659704</v>
      </c>
      <c r="U60" s="129" t="n">
        <v>2166759</v>
      </c>
      <c r="V60" s="129" t="n">
        <v>462257</v>
      </c>
      <c r="W60" s="116" t="s">
        <v>67</v>
      </c>
      <c r="X60" s="116" t="s">
        <v>67</v>
      </c>
      <c r="Y60" s="145"/>
      <c r="Z60" s="146" t="s">
        <v>159</v>
      </c>
    </row>
    <row r="61" customFormat="false" ht="21.9" hidden="false" customHeight="true" outlineLevel="0" collapsed="false">
      <c r="P61" s="144" t="s">
        <v>160</v>
      </c>
      <c r="S61" s="110"/>
      <c r="T61" s="129" t="n">
        <v>3541656</v>
      </c>
      <c r="U61" s="129" t="n">
        <v>1090879</v>
      </c>
      <c r="V61" s="129" t="n">
        <v>0</v>
      </c>
      <c r="W61" s="116" t="s">
        <v>67</v>
      </c>
      <c r="X61" s="116" t="s">
        <v>67</v>
      </c>
      <c r="Y61" s="147"/>
      <c r="Z61" s="146" t="s">
        <v>161</v>
      </c>
    </row>
    <row r="62" customFormat="false" ht="21.9" hidden="false" customHeight="true" outlineLevel="0" collapsed="false">
      <c r="P62" s="144" t="s">
        <v>162</v>
      </c>
      <c r="S62" s="110"/>
      <c r="T62" s="129" t="n">
        <v>3300000</v>
      </c>
      <c r="U62" s="129" t="n">
        <v>0</v>
      </c>
      <c r="V62" s="129" t="n">
        <v>0</v>
      </c>
      <c r="W62" s="116" t="s">
        <v>67</v>
      </c>
      <c r="X62" s="116" t="s">
        <v>67</v>
      </c>
      <c r="Y62" s="138"/>
      <c r="Z62" s="118" t="s">
        <v>163</v>
      </c>
    </row>
    <row r="63" customFormat="false" ht="21.9" hidden="false" customHeight="true" outlineLevel="0" collapsed="false">
      <c r="S63" s="110"/>
      <c r="T63" s="129" t="n">
        <v>11501360</v>
      </c>
      <c r="U63" s="129" t="n">
        <v>3257638</v>
      </c>
      <c r="V63" s="129" t="n">
        <v>462257</v>
      </c>
      <c r="W63" s="116" t="s">
        <v>67</v>
      </c>
      <c r="X63" s="116" t="s">
        <v>67</v>
      </c>
      <c r="Y63" s="148"/>
      <c r="Z63" s="146" t="s">
        <v>164</v>
      </c>
    </row>
    <row r="64" customFormat="false" ht="21.9" hidden="false" customHeight="true" outlineLevel="0" collapsed="false">
      <c r="S64" s="110"/>
      <c r="T64" s="129" t="n">
        <v>17965850</v>
      </c>
      <c r="U64" s="129" t="n">
        <v>8757638</v>
      </c>
      <c r="V64" s="129" t="n">
        <v>4732662</v>
      </c>
      <c r="W64" s="116" t="s">
        <v>67</v>
      </c>
      <c r="X64" s="116" t="s">
        <v>67</v>
      </c>
      <c r="Y64" s="148"/>
      <c r="Z64" s="149" t="s">
        <v>165</v>
      </c>
    </row>
    <row r="65" customFormat="false" ht="21.9" hidden="false" customHeight="true" outlineLevel="0" collapsed="false">
      <c r="S65" s="110"/>
      <c r="T65" s="150" t="n">
        <v>0</v>
      </c>
      <c r="U65" s="150" t="n">
        <v>0</v>
      </c>
      <c r="V65" s="150" t="n">
        <v>0</v>
      </c>
      <c r="W65" s="116" t="s">
        <v>67</v>
      </c>
      <c r="X65" s="116" t="s">
        <v>67</v>
      </c>
      <c r="Y65" s="151"/>
      <c r="Z65" s="146" t="s">
        <v>166</v>
      </c>
    </row>
    <row r="66" customFormat="false" ht="21.9" hidden="false" customHeight="true" outlineLevel="0" collapsed="false">
      <c r="T66" s="152" t="n">
        <v>0</v>
      </c>
      <c r="U66" s="152" t="n">
        <v>0</v>
      </c>
      <c r="V66" s="152" t="n">
        <v>0</v>
      </c>
      <c r="W66" s="116" t="s">
        <v>67</v>
      </c>
      <c r="X66" s="116" t="s">
        <v>67</v>
      </c>
      <c r="Y66" s="153"/>
      <c r="Z66" s="146" t="s">
        <v>167</v>
      </c>
    </row>
    <row r="67" customFormat="false" ht="21.9" hidden="false" customHeight="true" outlineLevel="0" collapsed="false">
      <c r="T67" s="152" t="n">
        <v>0</v>
      </c>
      <c r="U67" s="152" t="n">
        <v>0</v>
      </c>
      <c r="V67" s="152" t="n">
        <v>0</v>
      </c>
      <c r="W67" s="116" t="s">
        <v>67</v>
      </c>
      <c r="X67" s="116" t="s">
        <v>67</v>
      </c>
      <c r="Y67" s="153"/>
      <c r="Z67" s="146" t="s">
        <v>168</v>
      </c>
    </row>
    <row r="68" customFormat="false" ht="21.9" hidden="false" customHeight="true" outlineLevel="0" collapsed="false">
      <c r="T68" s="152" t="n">
        <v>0</v>
      </c>
      <c r="U68" s="152" t="n">
        <v>0</v>
      </c>
      <c r="V68" s="152" t="n">
        <v>0</v>
      </c>
      <c r="W68" s="116" t="s">
        <v>67</v>
      </c>
      <c r="X68" s="116" t="s">
        <v>67</v>
      </c>
      <c r="Y68" s="153"/>
      <c r="Z68" s="146" t="s">
        <v>169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3-01T08:43:52Z</cp:lastPrinted>
  <dcterms:modified xsi:type="dcterms:W3CDTF">2000-03-27T13:16:43Z</dcterms:modified>
  <cp:revision>0</cp:revision>
  <dc:subject/>
  <dc:title/>
</cp:coreProperties>
</file>